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37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7</t>
    </r>
    <r>
      <rPr>
        <sz val="11"/>
        <color rgb="FF000000"/>
        <rFont val="Noto Sans"/>
        <family val="2"/>
      </rPr>
      <t xml:space="preserve">表　総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3" width="16.63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</row>
    <row r="3" customFormat="false" ht="13.5" hidden="false" customHeight="true" outlineLevel="0" collapsed="false">
      <c r="A3" s="6"/>
    </row>
    <row r="4" customFormat="fals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8"/>
      <c r="J4" s="8"/>
      <c r="K4" s="7"/>
    </row>
    <row r="5" customFormat="false" ht="13.5" hidden="false" customHeight="true" outlineLevel="0" collapsed="false">
      <c r="A5" s="5" t="s">
        <v>3</v>
      </c>
      <c r="B5" s="9" t="s">
        <v>4</v>
      </c>
      <c r="C5" s="10" t="s">
        <v>5</v>
      </c>
      <c r="D5" s="11"/>
      <c r="E5" s="11"/>
      <c r="F5" s="11"/>
      <c r="G5" s="12" t="s">
        <v>6</v>
      </c>
      <c r="H5" s="12" t="s">
        <v>7</v>
      </c>
      <c r="I5" s="10" t="s">
        <v>8</v>
      </c>
      <c r="J5" s="11"/>
      <c r="K5" s="11"/>
    </row>
    <row r="6" customFormat="false" ht="13.5" hidden="false" customHeight="true" outlineLevel="0" collapsed="false">
      <c r="A6" s="13"/>
      <c r="B6" s="14"/>
      <c r="C6" s="15" t="s">
        <v>9</v>
      </c>
      <c r="D6" s="16" t="s">
        <v>10</v>
      </c>
      <c r="E6" s="16" t="s">
        <v>11</v>
      </c>
      <c r="F6" s="16" t="s">
        <v>12</v>
      </c>
      <c r="G6" s="17"/>
      <c r="H6" s="17"/>
      <c r="I6" s="15" t="s">
        <v>13</v>
      </c>
      <c r="J6" s="18" t="s">
        <v>14</v>
      </c>
      <c r="K6" s="16" t="s">
        <v>15</v>
      </c>
    </row>
    <row r="7" s="6" customFormat="true" ht="13.5" hidden="false" customHeight="true" outlineLevel="0" collapsed="false">
      <c r="A7" s="19" t="s">
        <v>16</v>
      </c>
      <c r="B7" s="20" t="n">
        <v>812126052</v>
      </c>
      <c r="C7" s="21" t="n">
        <v>598882436</v>
      </c>
      <c r="D7" s="22" t="n">
        <v>95861395</v>
      </c>
      <c r="E7" s="22" t="n">
        <v>128440993</v>
      </c>
      <c r="F7" s="22" t="n">
        <v>374580048</v>
      </c>
      <c r="G7" s="22" t="n">
        <v>193566081</v>
      </c>
      <c r="H7" s="22" t="n">
        <v>4782689</v>
      </c>
      <c r="I7" s="21" t="n">
        <v>14894846</v>
      </c>
      <c r="J7" s="22" t="n">
        <v>7511391</v>
      </c>
      <c r="K7" s="22" t="n">
        <v>7383455</v>
      </c>
      <c r="L7" s="23"/>
      <c r="M7" s="24"/>
    </row>
    <row r="8" customFormat="false" ht="13.5" hidden="false" customHeight="true" outlineLevel="0" collapsed="false">
      <c r="A8" s="5" t="s">
        <v>17</v>
      </c>
      <c r="B8" s="25" t="n">
        <v>32105275</v>
      </c>
      <c r="C8" s="26" t="n">
        <v>26195558</v>
      </c>
      <c r="D8" s="27" t="n">
        <v>5986466</v>
      </c>
      <c r="E8" s="27" t="n">
        <v>3581668</v>
      </c>
      <c r="F8" s="27" t="n">
        <v>16627424</v>
      </c>
      <c r="G8" s="27" t="n">
        <v>5461399</v>
      </c>
      <c r="H8" s="27" t="n">
        <v>131689</v>
      </c>
      <c r="I8" s="26" t="n">
        <v>316629</v>
      </c>
      <c r="J8" s="27" t="n">
        <v>186412</v>
      </c>
      <c r="K8" s="27" t="n">
        <v>130217</v>
      </c>
      <c r="L8" s="28"/>
      <c r="M8" s="29"/>
    </row>
    <row r="9" customFormat="false" ht="13.5" hidden="false" customHeight="true" outlineLevel="0" collapsed="false">
      <c r="A9" s="5" t="s">
        <v>18</v>
      </c>
      <c r="B9" s="25" t="n">
        <v>10842048</v>
      </c>
      <c r="C9" s="26" t="n">
        <v>8117172</v>
      </c>
      <c r="D9" s="27" t="n">
        <v>2134306</v>
      </c>
      <c r="E9" s="27" t="n">
        <v>2126491</v>
      </c>
      <c r="F9" s="27" t="n">
        <v>3856375</v>
      </c>
      <c r="G9" s="27" t="n">
        <v>2539350</v>
      </c>
      <c r="H9" s="27" t="n">
        <v>5949</v>
      </c>
      <c r="I9" s="26" t="n">
        <v>179577</v>
      </c>
      <c r="J9" s="27" t="n">
        <v>69635</v>
      </c>
      <c r="K9" s="27" t="n">
        <v>109942</v>
      </c>
      <c r="L9" s="28"/>
      <c r="M9" s="29"/>
    </row>
    <row r="10" customFormat="false" ht="13.5" hidden="false" customHeight="true" outlineLevel="0" collapsed="false">
      <c r="A10" s="5" t="s">
        <v>19</v>
      </c>
      <c r="B10" s="25" t="n">
        <v>8887612</v>
      </c>
      <c r="C10" s="26" t="n">
        <v>7107651</v>
      </c>
      <c r="D10" s="27" t="n">
        <v>1557677</v>
      </c>
      <c r="E10" s="27" t="n">
        <v>1771289</v>
      </c>
      <c r="F10" s="27" t="n">
        <v>3778685</v>
      </c>
      <c r="G10" s="27" t="n">
        <v>1564618</v>
      </c>
      <c r="H10" s="27" t="n">
        <v>49375</v>
      </c>
      <c r="I10" s="26" t="n">
        <v>165968</v>
      </c>
      <c r="J10" s="27" t="n">
        <v>115542</v>
      </c>
      <c r="K10" s="27" t="n">
        <v>50426</v>
      </c>
      <c r="L10" s="28"/>
      <c r="M10" s="29"/>
    </row>
    <row r="11" customFormat="false" ht="13.5" hidden="false" customHeight="true" outlineLevel="0" collapsed="false">
      <c r="A11" s="5" t="s">
        <v>20</v>
      </c>
      <c r="B11" s="25" t="n">
        <v>12418806</v>
      </c>
      <c r="C11" s="26" t="n">
        <v>9068439</v>
      </c>
      <c r="D11" s="27" t="n">
        <v>1828026</v>
      </c>
      <c r="E11" s="27" t="n">
        <v>2107348</v>
      </c>
      <c r="F11" s="27" t="n">
        <v>5133065</v>
      </c>
      <c r="G11" s="27" t="n">
        <v>3030802</v>
      </c>
      <c r="H11" s="27" t="n">
        <v>28656</v>
      </c>
      <c r="I11" s="26" t="n">
        <v>290909</v>
      </c>
      <c r="J11" s="27" t="n">
        <v>80369</v>
      </c>
      <c r="K11" s="27" t="n">
        <v>210540</v>
      </c>
      <c r="L11" s="28"/>
      <c r="M11" s="29"/>
    </row>
    <row r="12" customFormat="false" ht="13.5" hidden="false" customHeight="true" outlineLevel="0" collapsed="false">
      <c r="A12" s="5" t="s">
        <v>21</v>
      </c>
      <c r="B12" s="25" t="n">
        <v>9532021</v>
      </c>
      <c r="C12" s="26" t="n">
        <v>6204773</v>
      </c>
      <c r="D12" s="27" t="n">
        <v>1728901</v>
      </c>
      <c r="E12" s="27" t="n">
        <v>1200709</v>
      </c>
      <c r="F12" s="27" t="n">
        <v>3275163</v>
      </c>
      <c r="G12" s="27" t="n">
        <v>2820115</v>
      </c>
      <c r="H12" s="27" t="n">
        <v>25925</v>
      </c>
      <c r="I12" s="26" t="n">
        <v>481208</v>
      </c>
      <c r="J12" s="27" t="n">
        <v>260759</v>
      </c>
      <c r="K12" s="27" t="n">
        <v>220449</v>
      </c>
      <c r="L12" s="28"/>
      <c r="M12" s="29"/>
    </row>
    <row r="13" customFormat="false" ht="13.5" hidden="false" customHeight="true" outlineLevel="0" collapsed="false">
      <c r="A13" s="5" t="s">
        <v>22</v>
      </c>
      <c r="B13" s="25" t="n">
        <v>7320449</v>
      </c>
      <c r="C13" s="26" t="n">
        <v>5273247</v>
      </c>
      <c r="D13" s="27" t="n">
        <v>1099409</v>
      </c>
      <c r="E13" s="27" t="n">
        <v>1460746</v>
      </c>
      <c r="F13" s="27" t="n">
        <v>2713092</v>
      </c>
      <c r="G13" s="27" t="n">
        <v>1581639</v>
      </c>
      <c r="H13" s="27" t="n">
        <v>151383</v>
      </c>
      <c r="I13" s="26" t="n">
        <v>314180</v>
      </c>
      <c r="J13" s="27" t="n">
        <v>161688</v>
      </c>
      <c r="K13" s="27" t="n">
        <v>152492</v>
      </c>
      <c r="L13" s="28"/>
      <c r="M13" s="29"/>
    </row>
    <row r="14" customFormat="false" ht="13.5" hidden="false" customHeight="true" outlineLevel="0" collapsed="false">
      <c r="A14" s="5" t="s">
        <v>23</v>
      </c>
      <c r="B14" s="25" t="n">
        <v>13972493</v>
      </c>
      <c r="C14" s="26" t="n">
        <v>10578774</v>
      </c>
      <c r="D14" s="27" t="n">
        <v>2203112</v>
      </c>
      <c r="E14" s="27" t="n">
        <v>2580767</v>
      </c>
      <c r="F14" s="27" t="n">
        <v>5794895</v>
      </c>
      <c r="G14" s="27" t="n">
        <v>2702937</v>
      </c>
      <c r="H14" s="27" t="n">
        <v>39876</v>
      </c>
      <c r="I14" s="26" t="n">
        <v>650906</v>
      </c>
      <c r="J14" s="27" t="n">
        <v>482331</v>
      </c>
      <c r="K14" s="27" t="n">
        <v>168575</v>
      </c>
      <c r="L14" s="28"/>
      <c r="M14" s="29"/>
    </row>
    <row r="15" customFormat="false" ht="13.5" hidden="false" customHeight="true" outlineLevel="0" collapsed="false">
      <c r="A15" s="5" t="s">
        <v>24</v>
      </c>
      <c r="B15" s="25" t="n">
        <v>16777821</v>
      </c>
      <c r="C15" s="26" t="n">
        <v>11923859</v>
      </c>
      <c r="D15" s="27" t="n">
        <v>2320390</v>
      </c>
      <c r="E15" s="27" t="n">
        <v>3153114</v>
      </c>
      <c r="F15" s="27" t="n">
        <v>6450355</v>
      </c>
      <c r="G15" s="27" t="n">
        <v>4088793</v>
      </c>
      <c r="H15" s="27" t="n">
        <v>195951</v>
      </c>
      <c r="I15" s="26" t="n">
        <v>569218</v>
      </c>
      <c r="J15" s="27" t="n">
        <v>149030</v>
      </c>
      <c r="K15" s="27" t="n">
        <v>420188</v>
      </c>
      <c r="L15" s="28"/>
      <c r="M15" s="29"/>
    </row>
    <row r="16" customFormat="false" ht="13.5" hidden="false" customHeight="true" outlineLevel="0" collapsed="false">
      <c r="A16" s="5" t="s">
        <v>25</v>
      </c>
      <c r="B16" s="25" t="n">
        <v>11716901</v>
      </c>
      <c r="C16" s="26" t="n">
        <v>9312849</v>
      </c>
      <c r="D16" s="27" t="n">
        <v>1322791</v>
      </c>
      <c r="E16" s="27" t="n">
        <v>2094308</v>
      </c>
      <c r="F16" s="27" t="n">
        <v>5895750</v>
      </c>
      <c r="G16" s="27" t="n">
        <v>1902001</v>
      </c>
      <c r="H16" s="27" t="n">
        <v>25641</v>
      </c>
      <c r="I16" s="26" t="n">
        <v>476410</v>
      </c>
      <c r="J16" s="27" t="n">
        <v>44428</v>
      </c>
      <c r="K16" s="27" t="n">
        <v>431982</v>
      </c>
      <c r="L16" s="28"/>
      <c r="M16" s="29"/>
    </row>
    <row r="17" customFormat="false" ht="13.5" hidden="false" customHeight="true" outlineLevel="0" collapsed="false">
      <c r="A17" s="5" t="s">
        <v>26</v>
      </c>
      <c r="B17" s="25" t="n">
        <v>10750898</v>
      </c>
      <c r="C17" s="26" t="n">
        <v>8484354</v>
      </c>
      <c r="D17" s="27" t="n">
        <v>1387858</v>
      </c>
      <c r="E17" s="27" t="n">
        <v>1802640</v>
      </c>
      <c r="F17" s="27" t="n">
        <v>5293856</v>
      </c>
      <c r="G17" s="27" t="n">
        <v>1649386</v>
      </c>
      <c r="H17" s="27" t="n">
        <v>80012</v>
      </c>
      <c r="I17" s="26" t="n">
        <v>537146</v>
      </c>
      <c r="J17" s="27" t="n">
        <v>309048</v>
      </c>
      <c r="K17" s="27" t="n">
        <v>228098</v>
      </c>
      <c r="L17" s="28"/>
      <c r="M17" s="29"/>
    </row>
    <row r="18" customFormat="false" ht="13.5" hidden="false" customHeight="true" outlineLevel="0" collapsed="false">
      <c r="A18" s="5" t="s">
        <v>27</v>
      </c>
      <c r="B18" s="25" t="n">
        <v>38062440</v>
      </c>
      <c r="C18" s="26" t="n">
        <v>31955290</v>
      </c>
      <c r="D18" s="27" t="n">
        <v>4340488</v>
      </c>
      <c r="E18" s="27" t="n">
        <v>4849193</v>
      </c>
      <c r="F18" s="27" t="n">
        <v>22765609</v>
      </c>
      <c r="G18" s="27" t="n">
        <v>5628995</v>
      </c>
      <c r="H18" s="27" t="n">
        <v>127089</v>
      </c>
      <c r="I18" s="26" t="n">
        <v>351066</v>
      </c>
      <c r="J18" s="27" t="n">
        <v>133630</v>
      </c>
      <c r="K18" s="27" t="n">
        <v>217436</v>
      </c>
      <c r="L18" s="28"/>
      <c r="M18" s="29"/>
    </row>
    <row r="19" customFormat="false" ht="13.5" hidden="false" customHeight="true" outlineLevel="0" collapsed="false">
      <c r="A19" s="5" t="s">
        <v>28</v>
      </c>
      <c r="B19" s="25" t="n">
        <v>37341922</v>
      </c>
      <c r="C19" s="26" t="n">
        <v>29774461</v>
      </c>
      <c r="D19" s="27" t="n">
        <v>4202856</v>
      </c>
      <c r="E19" s="27" t="n">
        <v>4814394</v>
      </c>
      <c r="F19" s="27" t="n">
        <v>20757211</v>
      </c>
      <c r="G19" s="27" t="n">
        <v>6259950</v>
      </c>
      <c r="H19" s="27" t="n">
        <v>816560</v>
      </c>
      <c r="I19" s="26" t="n">
        <v>490951</v>
      </c>
      <c r="J19" s="27" t="n">
        <v>201486</v>
      </c>
      <c r="K19" s="27" t="n">
        <v>289465</v>
      </c>
      <c r="L19" s="28"/>
      <c r="M19" s="29"/>
    </row>
    <row r="20" customFormat="false" ht="13.5" hidden="false" customHeight="true" outlineLevel="0" collapsed="false">
      <c r="A20" s="5" t="s">
        <v>29</v>
      </c>
      <c r="B20" s="25" t="n">
        <v>91890760</v>
      </c>
      <c r="C20" s="26" t="n">
        <v>68942396</v>
      </c>
      <c r="D20" s="27" t="n">
        <v>5206466</v>
      </c>
      <c r="E20" s="27" t="n">
        <v>15316271</v>
      </c>
      <c r="F20" s="27" t="n">
        <v>48419659</v>
      </c>
      <c r="G20" s="27" t="n">
        <v>22810269</v>
      </c>
      <c r="H20" s="27" t="n">
        <v>83553</v>
      </c>
      <c r="I20" s="26" t="n">
        <v>54542</v>
      </c>
      <c r="J20" s="27" t="n">
        <v>45163</v>
      </c>
      <c r="K20" s="27" t="n">
        <v>9379</v>
      </c>
      <c r="L20" s="28"/>
      <c r="M20" s="29"/>
    </row>
    <row r="21" customFormat="false" ht="13.5" hidden="false" customHeight="true" outlineLevel="0" collapsed="false">
      <c r="A21" s="5" t="s">
        <v>30</v>
      </c>
      <c r="B21" s="25" t="n">
        <v>47526071</v>
      </c>
      <c r="C21" s="26" t="n">
        <v>32209241</v>
      </c>
      <c r="D21" s="27" t="n">
        <v>4867023</v>
      </c>
      <c r="E21" s="27" t="n">
        <v>8048999</v>
      </c>
      <c r="F21" s="27" t="n">
        <v>19293219</v>
      </c>
      <c r="G21" s="27" t="n">
        <v>15036626</v>
      </c>
      <c r="H21" s="27" t="n">
        <v>10900</v>
      </c>
      <c r="I21" s="26" t="n">
        <v>269304</v>
      </c>
      <c r="J21" s="27" t="n">
        <v>178570</v>
      </c>
      <c r="K21" s="27" t="n">
        <v>90734</v>
      </c>
      <c r="L21" s="28"/>
      <c r="M21" s="29"/>
    </row>
    <row r="22" customFormat="false" ht="13.5" hidden="false" customHeight="true" outlineLevel="0" collapsed="false">
      <c r="A22" s="5" t="s">
        <v>31</v>
      </c>
      <c r="B22" s="25" t="n">
        <v>14635266</v>
      </c>
      <c r="C22" s="26" t="n">
        <v>10992555</v>
      </c>
      <c r="D22" s="27" t="n">
        <v>2224778</v>
      </c>
      <c r="E22" s="27" t="n">
        <v>3389963</v>
      </c>
      <c r="F22" s="27" t="n">
        <v>5377814</v>
      </c>
      <c r="G22" s="27" t="n">
        <v>3058173</v>
      </c>
      <c r="H22" s="27" t="n">
        <v>87617</v>
      </c>
      <c r="I22" s="26" t="n">
        <v>496921</v>
      </c>
      <c r="J22" s="27" t="n">
        <v>115167</v>
      </c>
      <c r="K22" s="27" t="n">
        <v>381754</v>
      </c>
      <c r="L22" s="28"/>
      <c r="M22" s="29"/>
    </row>
    <row r="23" customFormat="false" ht="13.5" hidden="false" customHeight="true" outlineLevel="0" collapsed="false">
      <c r="A23" s="5" t="s">
        <v>32</v>
      </c>
      <c r="B23" s="25" t="n">
        <v>4837719</v>
      </c>
      <c r="C23" s="26" t="n">
        <v>3577644</v>
      </c>
      <c r="D23" s="27" t="n">
        <v>733127</v>
      </c>
      <c r="E23" s="27" t="n">
        <v>849113</v>
      </c>
      <c r="F23" s="27" t="n">
        <v>1995404</v>
      </c>
      <c r="G23" s="27" t="n">
        <v>952600</v>
      </c>
      <c r="H23" s="27" t="n">
        <v>32353</v>
      </c>
      <c r="I23" s="26" t="n">
        <v>275122</v>
      </c>
      <c r="J23" s="27" t="n">
        <v>49562</v>
      </c>
      <c r="K23" s="27" t="n">
        <v>225560</v>
      </c>
      <c r="L23" s="28"/>
      <c r="M23" s="29"/>
    </row>
    <row r="24" customFormat="false" ht="13.5" hidden="false" customHeight="true" outlineLevel="0" collapsed="false">
      <c r="A24" s="5" t="s">
        <v>33</v>
      </c>
      <c r="B24" s="25" t="n">
        <v>7363737</v>
      </c>
      <c r="C24" s="26" t="n">
        <v>6295850</v>
      </c>
      <c r="D24" s="27" t="n">
        <v>1226760</v>
      </c>
      <c r="E24" s="27" t="n">
        <v>2247486</v>
      </c>
      <c r="F24" s="27" t="n">
        <v>2821604</v>
      </c>
      <c r="G24" s="27" t="n">
        <v>745600</v>
      </c>
      <c r="H24" s="27" t="n">
        <v>127740</v>
      </c>
      <c r="I24" s="26" t="n">
        <v>194547</v>
      </c>
      <c r="J24" s="27" t="n">
        <v>93024</v>
      </c>
      <c r="K24" s="27" t="n">
        <v>101523</v>
      </c>
      <c r="L24" s="28"/>
      <c r="M24" s="29"/>
    </row>
    <row r="25" customFormat="false" ht="13.5" hidden="false" customHeight="true" outlineLevel="0" collapsed="false">
      <c r="A25" s="5" t="s">
        <v>34</v>
      </c>
      <c r="B25" s="25" t="n">
        <v>4755433</v>
      </c>
      <c r="C25" s="26" t="n">
        <v>3363692</v>
      </c>
      <c r="D25" s="27" t="n">
        <v>722033</v>
      </c>
      <c r="E25" s="27" t="n">
        <v>662071</v>
      </c>
      <c r="F25" s="27" t="n">
        <v>1979588</v>
      </c>
      <c r="G25" s="27" t="n">
        <v>1256270</v>
      </c>
      <c r="H25" s="27" t="n">
        <v>44654</v>
      </c>
      <c r="I25" s="26" t="n">
        <v>90817</v>
      </c>
      <c r="J25" s="27" t="n">
        <v>61912</v>
      </c>
      <c r="K25" s="27" t="n">
        <v>28905</v>
      </c>
      <c r="L25" s="28"/>
      <c r="M25" s="29"/>
    </row>
    <row r="26" customFormat="false" ht="13.5" hidden="false" customHeight="true" outlineLevel="0" collapsed="false">
      <c r="A26" s="5" t="s">
        <v>35</v>
      </c>
      <c r="B26" s="25" t="n">
        <v>4818149</v>
      </c>
      <c r="C26" s="26" t="n">
        <v>3696606</v>
      </c>
      <c r="D26" s="27" t="n">
        <v>640327</v>
      </c>
      <c r="E26" s="27" t="n">
        <v>862499</v>
      </c>
      <c r="F26" s="27" t="n">
        <v>2193780</v>
      </c>
      <c r="G26" s="27" t="n">
        <v>757124</v>
      </c>
      <c r="H26" s="27" t="n">
        <v>174924</v>
      </c>
      <c r="I26" s="26" t="n">
        <v>189495</v>
      </c>
      <c r="J26" s="27" t="n">
        <v>154960</v>
      </c>
      <c r="K26" s="27" t="n">
        <v>34535</v>
      </c>
      <c r="L26" s="28"/>
      <c r="M26" s="29"/>
    </row>
    <row r="27" customFormat="false" ht="13.5" hidden="false" customHeight="true" outlineLevel="0" collapsed="false">
      <c r="A27" s="5" t="s">
        <v>36</v>
      </c>
      <c r="B27" s="25" t="n">
        <v>10275803</v>
      </c>
      <c r="C27" s="26" t="n">
        <v>7917803</v>
      </c>
      <c r="D27" s="27" t="n">
        <v>1399157</v>
      </c>
      <c r="E27" s="27" t="n">
        <v>1350401</v>
      </c>
      <c r="F27" s="27" t="n">
        <v>5168245</v>
      </c>
      <c r="G27" s="27" t="n">
        <v>1971900</v>
      </c>
      <c r="H27" s="27" t="n">
        <v>193885</v>
      </c>
      <c r="I27" s="26" t="n">
        <v>192215</v>
      </c>
      <c r="J27" s="27" t="n">
        <v>133079</v>
      </c>
      <c r="K27" s="27" t="n">
        <v>59136</v>
      </c>
      <c r="L27" s="28"/>
      <c r="M27" s="29"/>
    </row>
    <row r="28" customFormat="false" ht="13.5" hidden="false" customHeight="true" outlineLevel="0" collapsed="false">
      <c r="A28" s="5" t="s">
        <v>37</v>
      </c>
      <c r="B28" s="25" t="n">
        <v>13141699</v>
      </c>
      <c r="C28" s="26" t="n">
        <v>10018128</v>
      </c>
      <c r="D28" s="27" t="n">
        <v>1717568</v>
      </c>
      <c r="E28" s="27" t="n">
        <v>2063738</v>
      </c>
      <c r="F28" s="27" t="n">
        <v>6236822</v>
      </c>
      <c r="G28" s="27" t="n">
        <v>2665653</v>
      </c>
      <c r="H28" s="27" t="n">
        <v>99028</v>
      </c>
      <c r="I28" s="26" t="n">
        <v>358890</v>
      </c>
      <c r="J28" s="27" t="n">
        <v>263267</v>
      </c>
      <c r="K28" s="27" t="n">
        <v>95623</v>
      </c>
      <c r="L28" s="28"/>
      <c r="M28" s="29"/>
    </row>
    <row r="29" customFormat="false" ht="13.5" hidden="false" customHeight="true" outlineLevel="0" collapsed="false">
      <c r="A29" s="5" t="s">
        <v>38</v>
      </c>
      <c r="B29" s="25" t="n">
        <v>21226290</v>
      </c>
      <c r="C29" s="26" t="n">
        <v>14692546</v>
      </c>
      <c r="D29" s="27" t="n">
        <v>2526597</v>
      </c>
      <c r="E29" s="27" t="n">
        <v>2687160</v>
      </c>
      <c r="F29" s="27" t="n">
        <v>9478789</v>
      </c>
      <c r="G29" s="27" t="n">
        <v>5021373</v>
      </c>
      <c r="H29" s="27" t="n">
        <v>412278</v>
      </c>
      <c r="I29" s="26" t="n">
        <v>1100093</v>
      </c>
      <c r="J29" s="27" t="n">
        <v>118750</v>
      </c>
      <c r="K29" s="27" t="n">
        <v>981343</v>
      </c>
      <c r="L29" s="28"/>
      <c r="M29" s="29"/>
    </row>
    <row r="30" customFormat="false" ht="13.5" hidden="false" customHeight="true" outlineLevel="0" collapsed="false">
      <c r="A30" s="5" t="s">
        <v>39</v>
      </c>
      <c r="B30" s="25" t="n">
        <v>51264035</v>
      </c>
      <c r="C30" s="26" t="n">
        <v>35835547</v>
      </c>
      <c r="D30" s="27" t="n">
        <v>4131701</v>
      </c>
      <c r="E30" s="27" t="n">
        <v>10207770</v>
      </c>
      <c r="F30" s="27" t="n">
        <v>21496076</v>
      </c>
      <c r="G30" s="27" t="n">
        <v>14179346</v>
      </c>
      <c r="H30" s="27" t="n">
        <v>167409</v>
      </c>
      <c r="I30" s="26" t="n">
        <v>1081733</v>
      </c>
      <c r="J30" s="27" t="n">
        <v>750553</v>
      </c>
      <c r="K30" s="27" t="n">
        <v>331180</v>
      </c>
      <c r="L30" s="28"/>
      <c r="M30" s="29"/>
    </row>
    <row r="31" customFormat="false" ht="13.5" hidden="false" customHeight="true" outlineLevel="0" collapsed="false">
      <c r="A31" s="5" t="s">
        <v>40</v>
      </c>
      <c r="B31" s="25" t="n">
        <v>9325593</v>
      </c>
      <c r="C31" s="26" t="n">
        <v>7265014</v>
      </c>
      <c r="D31" s="27" t="n">
        <v>1166965</v>
      </c>
      <c r="E31" s="27" t="n">
        <v>1507776</v>
      </c>
      <c r="F31" s="27" t="n">
        <v>4590273</v>
      </c>
      <c r="G31" s="27" t="n">
        <v>1272403</v>
      </c>
      <c r="H31" s="27" t="n">
        <v>392082</v>
      </c>
      <c r="I31" s="26" t="n">
        <v>396094</v>
      </c>
      <c r="J31" s="27" t="n">
        <v>268022</v>
      </c>
      <c r="K31" s="27" t="n">
        <v>128072</v>
      </c>
      <c r="L31" s="28"/>
      <c r="M31" s="29"/>
    </row>
    <row r="32" customFormat="false" ht="13.5" hidden="false" customHeight="true" outlineLevel="0" collapsed="false">
      <c r="A32" s="5" t="s">
        <v>41</v>
      </c>
      <c r="B32" s="25" t="n">
        <v>7156464</v>
      </c>
      <c r="C32" s="26" t="n">
        <v>4864563</v>
      </c>
      <c r="D32" s="27" t="n">
        <v>916026</v>
      </c>
      <c r="E32" s="27" t="n">
        <v>1223809</v>
      </c>
      <c r="F32" s="27" t="n">
        <v>2724728</v>
      </c>
      <c r="G32" s="27" t="n">
        <v>2169320</v>
      </c>
      <c r="H32" s="27" t="n">
        <v>28253</v>
      </c>
      <c r="I32" s="26" t="n">
        <v>94328</v>
      </c>
      <c r="J32" s="27" t="n">
        <v>38226</v>
      </c>
      <c r="K32" s="27" t="n">
        <v>56102</v>
      </c>
      <c r="L32" s="28"/>
      <c r="M32" s="29"/>
    </row>
    <row r="33" customFormat="false" ht="13.5" hidden="false" customHeight="true" outlineLevel="0" collapsed="false">
      <c r="A33" s="5" t="s">
        <v>42</v>
      </c>
      <c r="B33" s="25" t="n">
        <v>15791870</v>
      </c>
      <c r="C33" s="26" t="n">
        <v>7723959</v>
      </c>
      <c r="D33" s="27" t="n">
        <v>1622057</v>
      </c>
      <c r="E33" s="27" t="n">
        <v>1862453</v>
      </c>
      <c r="F33" s="27" t="n">
        <v>4239449</v>
      </c>
      <c r="G33" s="27" t="n">
        <v>7846931</v>
      </c>
      <c r="H33" s="27" t="n">
        <v>72646</v>
      </c>
      <c r="I33" s="26" t="n">
        <v>148334</v>
      </c>
      <c r="J33" s="27" t="n">
        <v>58108</v>
      </c>
      <c r="K33" s="27" t="n">
        <v>90226</v>
      </c>
      <c r="L33" s="28"/>
      <c r="M33" s="29"/>
    </row>
    <row r="34" customFormat="false" ht="13.5" hidden="false" customHeight="true" outlineLevel="0" collapsed="false">
      <c r="A34" s="5" t="s">
        <v>43</v>
      </c>
      <c r="B34" s="25" t="n">
        <v>90737542</v>
      </c>
      <c r="C34" s="26" t="n">
        <v>60288921</v>
      </c>
      <c r="D34" s="27" t="n">
        <v>5846864</v>
      </c>
      <c r="E34" s="27" t="n">
        <v>10611324</v>
      </c>
      <c r="F34" s="27" t="n">
        <v>43830733</v>
      </c>
      <c r="G34" s="27" t="n">
        <v>29935981</v>
      </c>
      <c r="H34" s="27" t="n">
        <v>13665</v>
      </c>
      <c r="I34" s="26" t="n">
        <v>498975</v>
      </c>
      <c r="J34" s="27" t="n">
        <v>334389</v>
      </c>
      <c r="K34" s="27" t="n">
        <v>164586</v>
      </c>
      <c r="L34" s="28"/>
      <c r="M34" s="29"/>
    </row>
    <row r="35" customFormat="false" ht="13.5" hidden="false" customHeight="true" outlineLevel="0" collapsed="false">
      <c r="A35" s="5" t="s">
        <v>44</v>
      </c>
      <c r="B35" s="25" t="n">
        <v>35971200</v>
      </c>
      <c r="C35" s="26" t="n">
        <v>28107000</v>
      </c>
      <c r="D35" s="27" t="n">
        <v>3339366</v>
      </c>
      <c r="E35" s="27" t="n">
        <v>3233056</v>
      </c>
      <c r="F35" s="27" t="n">
        <v>21534578</v>
      </c>
      <c r="G35" s="27" t="n">
        <v>7488429</v>
      </c>
      <c r="H35" s="27" t="n">
        <v>142151</v>
      </c>
      <c r="I35" s="26" t="n">
        <v>233620</v>
      </c>
      <c r="J35" s="27" t="n">
        <v>154536</v>
      </c>
      <c r="K35" s="27" t="n">
        <v>79084</v>
      </c>
      <c r="L35" s="28"/>
      <c r="M35" s="29"/>
    </row>
    <row r="36" customFormat="false" ht="13.5" hidden="false" customHeight="true" outlineLevel="0" collapsed="false">
      <c r="A36" s="5" t="s">
        <v>45</v>
      </c>
      <c r="B36" s="25" t="n">
        <v>11648836</v>
      </c>
      <c r="C36" s="26" t="n">
        <v>8166598</v>
      </c>
      <c r="D36" s="27" t="n">
        <v>999375</v>
      </c>
      <c r="E36" s="27" t="n">
        <v>916176</v>
      </c>
      <c r="F36" s="27" t="n">
        <v>6251047</v>
      </c>
      <c r="G36" s="27" t="n">
        <v>3292427</v>
      </c>
      <c r="H36" s="27" t="n">
        <v>38859</v>
      </c>
      <c r="I36" s="26" t="n">
        <v>150952</v>
      </c>
      <c r="J36" s="27" t="n">
        <v>116324</v>
      </c>
      <c r="K36" s="27" t="n">
        <v>34628</v>
      </c>
      <c r="L36" s="28"/>
      <c r="M36" s="29"/>
    </row>
    <row r="37" customFormat="false" ht="13.5" hidden="false" customHeight="true" outlineLevel="0" collapsed="false">
      <c r="A37" s="5" t="s">
        <v>46</v>
      </c>
      <c r="B37" s="25" t="n">
        <v>5760471</v>
      </c>
      <c r="C37" s="26" t="n">
        <v>4030691</v>
      </c>
      <c r="D37" s="27" t="n">
        <v>883616</v>
      </c>
      <c r="E37" s="27" t="n">
        <v>908125</v>
      </c>
      <c r="F37" s="27" t="n">
        <v>2238950</v>
      </c>
      <c r="G37" s="27" t="n">
        <v>1191470</v>
      </c>
      <c r="H37" s="27" t="n">
        <v>165450</v>
      </c>
      <c r="I37" s="26" t="n">
        <v>372860</v>
      </c>
      <c r="J37" s="27" t="n">
        <v>278041</v>
      </c>
      <c r="K37" s="27" t="n">
        <v>94819</v>
      </c>
      <c r="L37" s="28"/>
      <c r="M37" s="29"/>
    </row>
    <row r="38" customFormat="false" ht="13.5" hidden="false" customHeight="true" outlineLevel="0" collapsed="false">
      <c r="A38" s="5" t="s">
        <v>47</v>
      </c>
      <c r="B38" s="25" t="n">
        <v>4655544</v>
      </c>
      <c r="C38" s="26" t="n">
        <v>3113631</v>
      </c>
      <c r="D38" s="27" t="n">
        <v>598925</v>
      </c>
      <c r="E38" s="27" t="n">
        <v>1108170</v>
      </c>
      <c r="F38" s="27" t="n">
        <v>1406536</v>
      </c>
      <c r="G38" s="27" t="n">
        <v>1411528</v>
      </c>
      <c r="H38" s="27" t="n">
        <v>8972</v>
      </c>
      <c r="I38" s="26" t="n">
        <v>121413</v>
      </c>
      <c r="J38" s="27" t="n">
        <v>103786</v>
      </c>
      <c r="K38" s="27" t="n">
        <v>17627</v>
      </c>
      <c r="L38" s="28"/>
      <c r="M38" s="29"/>
    </row>
    <row r="39" customFormat="false" ht="13.5" hidden="false" customHeight="true" outlineLevel="0" collapsed="false">
      <c r="A39" s="5" t="s">
        <v>48</v>
      </c>
      <c r="B39" s="25" t="n">
        <v>5303635</v>
      </c>
      <c r="C39" s="26" t="n">
        <v>3909729</v>
      </c>
      <c r="D39" s="27" t="n">
        <v>788345</v>
      </c>
      <c r="E39" s="27" t="n">
        <v>902294</v>
      </c>
      <c r="F39" s="27" t="n">
        <v>2219090</v>
      </c>
      <c r="G39" s="27" t="n">
        <v>1187072</v>
      </c>
      <c r="H39" s="27" t="n">
        <v>28967</v>
      </c>
      <c r="I39" s="26" t="n">
        <v>177867</v>
      </c>
      <c r="J39" s="27" t="n">
        <v>78244</v>
      </c>
      <c r="K39" s="27" t="n">
        <v>99623</v>
      </c>
      <c r="L39" s="28"/>
      <c r="M39" s="29"/>
    </row>
    <row r="40" customFormat="false" ht="13.5" hidden="false" customHeight="true" outlineLevel="0" collapsed="false">
      <c r="A40" s="5" t="s">
        <v>49</v>
      </c>
      <c r="B40" s="25" t="n">
        <v>15483856</v>
      </c>
      <c r="C40" s="26" t="n">
        <v>11085743</v>
      </c>
      <c r="D40" s="27" t="n">
        <v>2036416</v>
      </c>
      <c r="E40" s="27" t="n">
        <v>1865430</v>
      </c>
      <c r="F40" s="27" t="n">
        <v>7183897</v>
      </c>
      <c r="G40" s="27" t="n">
        <v>3772739</v>
      </c>
      <c r="H40" s="27" t="n">
        <v>66729</v>
      </c>
      <c r="I40" s="26" t="n">
        <v>558645</v>
      </c>
      <c r="J40" s="27" t="n">
        <v>293843</v>
      </c>
      <c r="K40" s="27" t="n">
        <v>264802</v>
      </c>
      <c r="L40" s="28"/>
      <c r="M40" s="29"/>
    </row>
    <row r="41" customFormat="false" ht="13.5" hidden="false" customHeight="true" outlineLevel="0" collapsed="false">
      <c r="A41" s="5" t="s">
        <v>50</v>
      </c>
      <c r="B41" s="25" t="n">
        <v>16577046</v>
      </c>
      <c r="C41" s="26" t="n">
        <v>11123298</v>
      </c>
      <c r="D41" s="27" t="n">
        <v>2114950</v>
      </c>
      <c r="E41" s="27" t="n">
        <v>2650106</v>
      </c>
      <c r="F41" s="27" t="n">
        <v>6358242</v>
      </c>
      <c r="G41" s="27" t="n">
        <v>5079500</v>
      </c>
      <c r="H41" s="27" t="n">
        <v>25458</v>
      </c>
      <c r="I41" s="26" t="n">
        <v>348790</v>
      </c>
      <c r="J41" s="27" t="n">
        <v>231991</v>
      </c>
      <c r="K41" s="27" t="n">
        <v>116799</v>
      </c>
      <c r="L41" s="28"/>
      <c r="M41" s="29"/>
    </row>
    <row r="42" customFormat="false" ht="13.5" hidden="false" customHeight="true" outlineLevel="0" collapsed="false">
      <c r="A42" s="5" t="s">
        <v>51</v>
      </c>
      <c r="B42" s="25" t="n">
        <v>10933877</v>
      </c>
      <c r="C42" s="26" t="n">
        <v>9212602</v>
      </c>
      <c r="D42" s="27" t="n">
        <v>2018787</v>
      </c>
      <c r="E42" s="27" t="n">
        <v>2267044</v>
      </c>
      <c r="F42" s="27" t="n">
        <v>4926771</v>
      </c>
      <c r="G42" s="27" t="n">
        <v>1354290</v>
      </c>
      <c r="H42" s="27" t="n">
        <v>50153</v>
      </c>
      <c r="I42" s="26" t="n">
        <v>316832</v>
      </c>
      <c r="J42" s="27" t="n">
        <v>98352</v>
      </c>
      <c r="K42" s="27" t="n">
        <v>218480</v>
      </c>
      <c r="L42" s="28"/>
      <c r="M42" s="29"/>
    </row>
    <row r="43" customFormat="false" ht="13.5" hidden="false" customHeight="true" outlineLevel="0" collapsed="false">
      <c r="A43" s="5" t="s">
        <v>52</v>
      </c>
      <c r="B43" s="25" t="n">
        <v>6149345</v>
      </c>
      <c r="C43" s="26" t="n">
        <v>5222604</v>
      </c>
      <c r="D43" s="27" t="n">
        <v>1044710</v>
      </c>
      <c r="E43" s="27" t="n">
        <v>1521502</v>
      </c>
      <c r="F43" s="27" t="n">
        <v>2656392</v>
      </c>
      <c r="G43" s="27" t="n">
        <v>699581</v>
      </c>
      <c r="H43" s="27" t="n">
        <v>55192</v>
      </c>
      <c r="I43" s="26" t="n">
        <v>171968</v>
      </c>
      <c r="J43" s="27" t="n">
        <v>107576</v>
      </c>
      <c r="K43" s="27" t="n">
        <v>64392</v>
      </c>
      <c r="L43" s="28"/>
      <c r="M43" s="29"/>
    </row>
    <row r="44" customFormat="false" ht="13.5" hidden="false" customHeight="true" outlineLevel="0" collapsed="false">
      <c r="A44" s="5" t="s">
        <v>53</v>
      </c>
      <c r="B44" s="25" t="n">
        <v>6082399</v>
      </c>
      <c r="C44" s="26" t="n">
        <v>4562644</v>
      </c>
      <c r="D44" s="27" t="n">
        <v>861721</v>
      </c>
      <c r="E44" s="27" t="n">
        <v>836386</v>
      </c>
      <c r="F44" s="27" t="n">
        <v>2864537</v>
      </c>
      <c r="G44" s="27" t="n">
        <v>1225420</v>
      </c>
      <c r="H44" s="27" t="n">
        <v>123706</v>
      </c>
      <c r="I44" s="26" t="n">
        <v>170629</v>
      </c>
      <c r="J44" s="27" t="n">
        <v>107892</v>
      </c>
      <c r="K44" s="27" t="n">
        <v>62737</v>
      </c>
      <c r="L44" s="28"/>
      <c r="M44" s="29"/>
    </row>
    <row r="45" customFormat="false" ht="13.5" hidden="false" customHeight="true" outlineLevel="0" collapsed="false">
      <c r="A45" s="5" t="s">
        <v>54</v>
      </c>
      <c r="B45" s="25" t="n">
        <v>8421434</v>
      </c>
      <c r="C45" s="26" t="n">
        <v>6560970</v>
      </c>
      <c r="D45" s="27" t="n">
        <v>1446701</v>
      </c>
      <c r="E45" s="27" t="n">
        <v>1364881</v>
      </c>
      <c r="F45" s="27" t="n">
        <v>3749388</v>
      </c>
      <c r="G45" s="27" t="n">
        <v>1230190</v>
      </c>
      <c r="H45" s="27" t="n">
        <v>149202</v>
      </c>
      <c r="I45" s="26" t="n">
        <v>481072</v>
      </c>
      <c r="J45" s="27" t="n">
        <v>315473</v>
      </c>
      <c r="K45" s="27" t="n">
        <v>165599</v>
      </c>
      <c r="L45" s="28"/>
      <c r="M45" s="29"/>
    </row>
    <row r="46" customFormat="false" ht="13.5" hidden="false" customHeight="true" outlineLevel="0" collapsed="false">
      <c r="A46" s="5" t="s">
        <v>55</v>
      </c>
      <c r="B46" s="25" t="n">
        <v>6572867</v>
      </c>
      <c r="C46" s="26" t="n">
        <v>4516332</v>
      </c>
      <c r="D46" s="27" t="n">
        <v>1112566</v>
      </c>
      <c r="E46" s="27" t="n">
        <v>1580318</v>
      </c>
      <c r="F46" s="27" t="n">
        <v>1823448</v>
      </c>
      <c r="G46" s="27" t="n">
        <v>1896227</v>
      </c>
      <c r="H46" s="27" t="n">
        <v>28499</v>
      </c>
      <c r="I46" s="26" t="n">
        <v>131809</v>
      </c>
      <c r="J46" s="27" t="n">
        <v>63516</v>
      </c>
      <c r="K46" s="27" t="n">
        <v>68293</v>
      </c>
      <c r="L46" s="28"/>
      <c r="M46" s="29"/>
    </row>
    <row r="47" customFormat="false" ht="13.5" hidden="false" customHeight="true" outlineLevel="0" collapsed="false">
      <c r="A47" s="5" t="s">
        <v>56</v>
      </c>
      <c r="B47" s="25" t="n">
        <v>25725680</v>
      </c>
      <c r="C47" s="26" t="n">
        <v>20712477</v>
      </c>
      <c r="D47" s="27" t="n">
        <v>4384715</v>
      </c>
      <c r="E47" s="27" t="n">
        <v>3883019</v>
      </c>
      <c r="F47" s="27" t="n">
        <v>12444743</v>
      </c>
      <c r="G47" s="27" t="n">
        <v>4439160</v>
      </c>
      <c r="H47" s="27" t="n">
        <v>118325</v>
      </c>
      <c r="I47" s="26" t="n">
        <v>455718</v>
      </c>
      <c r="J47" s="27" t="n">
        <v>258972</v>
      </c>
      <c r="K47" s="27" t="n">
        <v>196746</v>
      </c>
      <c r="L47" s="28"/>
      <c r="M47" s="29"/>
    </row>
    <row r="48" customFormat="false" ht="13.5" hidden="false" customHeight="true" outlineLevel="0" collapsed="false">
      <c r="A48" s="5" t="s">
        <v>57</v>
      </c>
      <c r="B48" s="25" t="n">
        <v>4262052</v>
      </c>
      <c r="C48" s="26" t="n">
        <v>3516002</v>
      </c>
      <c r="D48" s="27" t="n">
        <v>651660</v>
      </c>
      <c r="E48" s="27" t="n">
        <v>1072823</v>
      </c>
      <c r="F48" s="27" t="n">
        <v>1791519</v>
      </c>
      <c r="G48" s="27" t="n">
        <v>646600</v>
      </c>
      <c r="H48" s="27" t="n">
        <v>27048</v>
      </c>
      <c r="I48" s="26" t="n">
        <v>72402</v>
      </c>
      <c r="J48" s="27" t="n">
        <v>21175</v>
      </c>
      <c r="K48" s="27" t="n">
        <v>51227</v>
      </c>
      <c r="L48" s="28"/>
      <c r="M48" s="29"/>
    </row>
    <row r="49" customFormat="false" ht="13.5" hidden="false" customHeight="true" outlineLevel="0" collapsed="false">
      <c r="A49" s="5" t="s">
        <v>58</v>
      </c>
      <c r="B49" s="25" t="n">
        <v>9213600</v>
      </c>
      <c r="C49" s="26" t="n">
        <v>6332681</v>
      </c>
      <c r="D49" s="27" t="n">
        <v>1806210</v>
      </c>
      <c r="E49" s="27" t="n">
        <v>1431650</v>
      </c>
      <c r="F49" s="27" t="n">
        <v>3094821</v>
      </c>
      <c r="G49" s="27" t="n">
        <v>2700535</v>
      </c>
      <c r="H49" s="27" t="n">
        <v>31885</v>
      </c>
      <c r="I49" s="26" t="n">
        <v>148499</v>
      </c>
      <c r="J49" s="27" t="n">
        <v>84368</v>
      </c>
      <c r="K49" s="27" t="n">
        <v>64131</v>
      </c>
      <c r="L49" s="28"/>
      <c r="M49" s="29"/>
    </row>
    <row r="50" customFormat="false" ht="13.5" hidden="false" customHeight="true" outlineLevel="0" collapsed="false">
      <c r="A50" s="5" t="s">
        <v>59</v>
      </c>
      <c r="B50" s="25" t="n">
        <v>10609498</v>
      </c>
      <c r="C50" s="26" t="n">
        <v>8235657</v>
      </c>
      <c r="D50" s="27" t="n">
        <v>1757108</v>
      </c>
      <c r="E50" s="27" t="n">
        <v>2620540</v>
      </c>
      <c r="F50" s="27" t="n">
        <v>3858009</v>
      </c>
      <c r="G50" s="27" t="n">
        <v>2207371</v>
      </c>
      <c r="H50" s="27" t="n">
        <v>4023</v>
      </c>
      <c r="I50" s="26" t="n">
        <v>162447</v>
      </c>
      <c r="J50" s="27" t="n">
        <v>65666</v>
      </c>
      <c r="K50" s="27" t="n">
        <v>96781</v>
      </c>
      <c r="L50" s="28"/>
      <c r="M50" s="29"/>
    </row>
    <row r="51" customFormat="false" ht="13.5" hidden="false" customHeight="true" outlineLevel="0" collapsed="false">
      <c r="A51" s="5" t="s">
        <v>60</v>
      </c>
      <c r="B51" s="25" t="n">
        <v>6916632</v>
      </c>
      <c r="C51" s="26" t="n">
        <v>5453731</v>
      </c>
      <c r="D51" s="27" t="n">
        <v>1299994</v>
      </c>
      <c r="E51" s="27" t="n">
        <v>1687978</v>
      </c>
      <c r="F51" s="27" t="n">
        <v>2465759</v>
      </c>
      <c r="G51" s="27" t="n">
        <v>1232302</v>
      </c>
      <c r="H51" s="27" t="n">
        <v>33422</v>
      </c>
      <c r="I51" s="26" t="n">
        <v>197177</v>
      </c>
      <c r="J51" s="27" t="n">
        <v>150770</v>
      </c>
      <c r="K51" s="27" t="n">
        <v>46407</v>
      </c>
      <c r="L51" s="28"/>
      <c r="M51" s="29"/>
    </row>
    <row r="52" customFormat="false" ht="13.5" hidden="false" customHeight="true" outlineLevel="0" collapsed="false">
      <c r="A52" s="5" t="s">
        <v>61</v>
      </c>
      <c r="B52" s="25" t="n">
        <v>6877743</v>
      </c>
      <c r="C52" s="26" t="n">
        <v>5185227</v>
      </c>
      <c r="D52" s="27" t="n">
        <v>1429577</v>
      </c>
      <c r="E52" s="27" t="n">
        <v>1777224</v>
      </c>
      <c r="F52" s="27" t="n">
        <v>1978426</v>
      </c>
      <c r="G52" s="27" t="n">
        <v>1577717</v>
      </c>
      <c r="H52" s="27" t="n">
        <v>15056</v>
      </c>
      <c r="I52" s="26" t="n">
        <v>99743</v>
      </c>
      <c r="J52" s="27" t="n">
        <v>71472</v>
      </c>
      <c r="K52" s="27" t="n">
        <v>28271</v>
      </c>
      <c r="L52" s="28"/>
      <c r="M52" s="29"/>
    </row>
    <row r="53" customFormat="false" ht="13.5" hidden="false" customHeight="true" outlineLevel="0" collapsed="false">
      <c r="A53" s="7" t="s">
        <v>62</v>
      </c>
      <c r="B53" s="30" t="n">
        <v>10485220</v>
      </c>
      <c r="C53" s="31" t="n">
        <v>8153927</v>
      </c>
      <c r="D53" s="32" t="n">
        <v>2226924</v>
      </c>
      <c r="E53" s="32" t="n">
        <v>2380771</v>
      </c>
      <c r="F53" s="32" t="n">
        <v>3546232</v>
      </c>
      <c r="G53" s="32" t="n">
        <v>2023969</v>
      </c>
      <c r="H53" s="32" t="n">
        <v>50499</v>
      </c>
      <c r="I53" s="31" t="n">
        <v>256825</v>
      </c>
      <c r="J53" s="32" t="n">
        <v>52284</v>
      </c>
      <c r="K53" s="32" t="n">
        <v>204541</v>
      </c>
      <c r="L53" s="28"/>
      <c r="M53" s="29"/>
    </row>
  </sheetData>
  <dataValidations count="1">
    <dataValidation allowBlank="true" errorStyle="stop" operator="between" showDropDown="false" showErrorMessage="true" showInputMessage="true" sqref="B7:L7 B8:G52 K8:L8 H9:L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8:28Z</dcterms:created>
  <dc:creator>m</dc:creator>
  <dc:description/>
  <dc:language>en-US</dc:language>
  <cp:lastModifiedBy>m</cp:lastModifiedBy>
  <dcterms:modified xsi:type="dcterms:W3CDTF">2019-06-18T07:1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